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7709449"/>
        <c:axId val="15261801"/>
      </c:scatterChart>
      <c:valAx>
        <c:axId val="37709449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61801"/>
        <c:crossesAt val="0"/>
        <c:crossBetween val="midCat"/>
      </c:valAx>
      <c:valAx>
        <c:axId val="15261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094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